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(2008)_US5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9 inclusive</t>
  </si>
  <si>
    <t xml:space="preserve">07/02 to 07/05 inclusive</t>
  </si>
  <si>
    <t xml:space="preserve">07/10 to 07/14 inclusive</t>
  </si>
  <si>
    <t xml:space="preserve">07/23 to 07/27 inclusive</t>
  </si>
  <si>
    <t xml:space="preserve">07/31 to 08/11 inclusive</t>
  </si>
  <si>
    <t xml:space="preserve">08/21 to 08/30 inclusive</t>
  </si>
  <si>
    <t xml:space="preserve">08/31 to 09/02 inclusive</t>
  </si>
  <si>
    <t xml:space="preserve">09/05 to 09/08 inclusive</t>
  </si>
  <si>
    <t xml:space="preserve">09/10 to 09/13 inclusive</t>
  </si>
  <si>
    <t xml:space="preserve">09/14 to 09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US\2008\US5A\SA\(2008)_US5A_Cell1_0.prj</t>
  </si>
  <si>
    <t xml:space="preserve">Z:\ArkBasin\CSU_Ark_Valley_Data\IDSCU Data\IDSCU Output\US\2008\US5A\SA\(2008)_US5A_Cell1_1.prj</t>
  </si>
  <si>
    <t xml:space="preserve">Z:\ArkBasin\CSU_Ark_Valley_Data\IDSCU Data\IDSCU Output\US\2008\US5A\SA\(2008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8543999232352</v>
      </c>
      <c r="E2" s="3" t="n">
        <v>32.5680000185967</v>
      </c>
      <c r="F2" s="3" t="n">
        <v>67.1039054002582</v>
      </c>
      <c r="G2" s="3" t="n">
        <f aca="false">(100-F2)</f>
        <v>32.8960945997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5439988970757</v>
      </c>
      <c r="E3" s="3" t="n">
        <v>2.3543998897075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3439998626709</v>
      </c>
      <c r="E4" s="3" t="n">
        <v>2.534399986267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0320001244545</v>
      </c>
      <c r="E5" s="3" t="n">
        <v>2.2032000124454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23599999025464</v>
      </c>
      <c r="E6" s="3" t="n">
        <v>2.09280002117157</v>
      </c>
      <c r="F6" s="3" t="n">
        <v>59.0596319643917</v>
      </c>
      <c r="G6" s="3" t="n">
        <f aca="false">(100-F6)</f>
        <v>40.940368035608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90079998970032</v>
      </c>
      <c r="E7" s="3" t="n">
        <v>1.9007999897003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1448000445962</v>
      </c>
      <c r="E8" s="3" t="n">
        <v>7.25040002167225</v>
      </c>
      <c r="F8" s="3" t="n">
        <v>57.1665016027658</v>
      </c>
      <c r="G8" s="3" t="n">
        <f aca="false">(100-F8)</f>
        <v>42.8334983972342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5520001351833</v>
      </c>
      <c r="E9" s="3" t="n">
        <v>4.92480008304119</v>
      </c>
      <c r="F9" s="3" t="n">
        <v>55.9454184344662</v>
      </c>
      <c r="G9" s="3" t="n">
        <f aca="false">(100-F9)</f>
        <v>44.054581565533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21199999749661</v>
      </c>
      <c r="E10" s="3" t="n">
        <v>1.59840005636215</v>
      </c>
      <c r="F10" s="3" t="n">
        <v>75.8258229954667</v>
      </c>
      <c r="G10" s="3" t="n">
        <f aca="false">(100-F10)</f>
        <v>24.1741770045333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1.55279997736216</v>
      </c>
      <c r="E11" s="3" t="n">
        <v>2.15279996395111</v>
      </c>
      <c r="F11" s="3" t="n">
        <v>72.1293201116673</v>
      </c>
      <c r="G11" s="3" t="n">
        <f aca="false">(100-F11)</f>
        <v>27.8706798883327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1.15440000593662</v>
      </c>
      <c r="E12" s="3" t="n">
        <v>2.75760000944138</v>
      </c>
      <c r="F12" s="3" t="n">
        <v>41.8624891929296</v>
      </c>
      <c r="G12" s="3" t="n">
        <f aca="false">(100-F12)</f>
        <v>58.1375108070704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.806400015950203</v>
      </c>
      <c r="E13" s="3" t="n">
        <v>2.79839998483658</v>
      </c>
      <c r="F13" s="3" t="n">
        <v>28.8164672784364</v>
      </c>
      <c r="G13" s="3" t="n">
        <f aca="false">(100-F13)</f>
        <v>71.1835327215636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17.3255998939276</v>
      </c>
      <c r="E14" s="3" t="n">
        <v>32.5680000185967</v>
      </c>
      <c r="F14" s="3" t="n">
        <v>53.1982310367062</v>
      </c>
      <c r="G14" s="3" t="n">
        <f aca="false">(100-F14)</f>
        <v>46.8017689632938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35439988970757</v>
      </c>
      <c r="E15" s="3" t="n">
        <v>2.3543998897075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53439998626709</v>
      </c>
      <c r="E16" s="3" t="n">
        <v>2.5343999862670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07040001451969</v>
      </c>
      <c r="E17" s="3" t="n">
        <v>2.20320001244545</v>
      </c>
      <c r="F17" s="3" t="n">
        <v>48.5838783802292</v>
      </c>
      <c r="G17" s="3" t="n">
        <f aca="false">(100-F17)</f>
        <v>51.4161216197708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0.73199999704957</v>
      </c>
      <c r="E18" s="3" t="n">
        <v>2.09280002117157</v>
      </c>
      <c r="F18" s="3" t="n">
        <v>34.977063725362</v>
      </c>
      <c r="G18" s="3" t="n">
        <f aca="false">(100-F18)</f>
        <v>65.022936274638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1.90079998970032</v>
      </c>
      <c r="E19" s="3" t="n">
        <v>1.9007999897003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2.82719999179244</v>
      </c>
      <c r="E20" s="3" t="n">
        <v>7.25040002167225</v>
      </c>
      <c r="F20" s="3" t="n">
        <v>38.9937104620659</v>
      </c>
      <c r="G20" s="3" t="n">
        <f aca="false">(100-F20)</f>
        <v>61.0062895379341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21280001848936</v>
      </c>
      <c r="E21" s="3" t="n">
        <v>4.92480008304119</v>
      </c>
      <c r="F21" s="3" t="n">
        <v>44.9317734969437</v>
      </c>
      <c r="G21" s="3" t="n">
        <f aca="false">(100-F21)</f>
        <v>55.0682265030564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0.955199986696243</v>
      </c>
      <c r="E22" s="3" t="n">
        <v>1.59840005636215</v>
      </c>
      <c r="F22" s="3" t="n">
        <v>59.7597568202176</v>
      </c>
      <c r="G22" s="3" t="n">
        <f aca="false">(100-F22)</f>
        <v>40.2402431797824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1.20480000972748</v>
      </c>
      <c r="E23" s="3" t="n">
        <v>2.15279996395111</v>
      </c>
      <c r="F23" s="3" t="n">
        <v>55.9643269185245</v>
      </c>
      <c r="G23" s="3" t="n">
        <f aca="false">(100-F23)</f>
        <v>44.0356730814755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0.900000013411045</v>
      </c>
      <c r="E24" s="3" t="n">
        <v>2.75760000944138</v>
      </c>
      <c r="F24" s="3" t="n">
        <v>32.6370760926043</v>
      </c>
      <c r="G24" s="3" t="n">
        <f aca="false">(100-F24)</f>
        <v>67.3629239073957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.633599996566773</v>
      </c>
      <c r="E25" s="3" t="n">
        <v>2.79839998483658</v>
      </c>
      <c r="F25" s="3" t="n">
        <v>22.6415094339623</v>
      </c>
      <c r="G25" s="3" t="n">
        <f aca="false">(100-F25)</f>
        <v>77.3584905660377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1.8543999232352</v>
      </c>
      <c r="E26" s="3" t="n">
        <v>32.5680000185967</v>
      </c>
      <c r="F26" s="3" t="n">
        <v>67.1039054002582</v>
      </c>
      <c r="G26" s="3" t="n">
        <f aca="false">(100-F26)</f>
        <v>32.8960945997418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5439988970757</v>
      </c>
      <c r="E27" s="3" t="n">
        <v>2.3543998897075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53439998626709</v>
      </c>
      <c r="E28" s="3" t="n">
        <v>2.5343999862670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2.20320001244545</v>
      </c>
      <c r="E29" s="3" t="n">
        <v>2.2032000124454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1.23599999025464</v>
      </c>
      <c r="E30" s="3" t="n">
        <v>2.09280002117157</v>
      </c>
      <c r="F30" s="3" t="n">
        <v>59.0596319643917</v>
      </c>
      <c r="G30" s="3" t="n">
        <f aca="false">(100-F30)</f>
        <v>40.9403680356083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1.90079998970032</v>
      </c>
      <c r="E31" s="3" t="n">
        <v>1.9007999897003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4.1448000445962</v>
      </c>
      <c r="E32" s="3" t="n">
        <v>7.25040002167225</v>
      </c>
      <c r="F32" s="3" t="n">
        <v>57.1665016027658</v>
      </c>
      <c r="G32" s="3" t="n">
        <f aca="false">(100-F32)</f>
        <v>42.8334983972342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5520001351833</v>
      </c>
      <c r="E33" s="3" t="n">
        <v>4.92480008304119</v>
      </c>
      <c r="F33" s="3" t="n">
        <v>55.9454184344662</v>
      </c>
      <c r="G33" s="3" t="n">
        <f aca="false">(100-F33)</f>
        <v>44.0545815655338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21199999749661</v>
      </c>
      <c r="E34" s="3" t="n">
        <v>1.59840005636215</v>
      </c>
      <c r="F34" s="3" t="n">
        <v>75.8258229954667</v>
      </c>
      <c r="G34" s="3" t="n">
        <f aca="false">(100-F34)</f>
        <v>24.1741770045333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1.55279997736216</v>
      </c>
      <c r="E35" s="3" t="n">
        <v>2.15279996395111</v>
      </c>
      <c r="F35" s="3" t="n">
        <v>72.1293201116673</v>
      </c>
      <c r="G35" s="3" t="n">
        <f aca="false">(100-F35)</f>
        <v>27.8706798883327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1.15440000593662</v>
      </c>
      <c r="E36" s="3" t="n">
        <v>2.75760000944138</v>
      </c>
      <c r="F36" s="3" t="n">
        <v>41.8624891929296</v>
      </c>
      <c r="G36" s="3" t="n">
        <f aca="false">(100-F36)</f>
        <v>58.1375108070704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.806400015950203</v>
      </c>
      <c r="E37" s="3" t="n">
        <v>2.79839998483658</v>
      </c>
      <c r="F37" s="3" t="n">
        <v>28.8164672784364</v>
      </c>
      <c r="G37" s="3" t="n">
        <f aca="false">(100-F37)</f>
        <v>71.1835327215636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5.9751999750733</v>
      </c>
      <c r="E38" s="3" t="n">
        <v>32.5680000185967</v>
      </c>
      <c r="F38" s="3" t="n">
        <v>79.7568163849215</v>
      </c>
      <c r="G38" s="3" t="n">
        <f aca="false">(100-F38)</f>
        <v>20.2431836150785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35439988970757</v>
      </c>
      <c r="E39" s="3" t="n">
        <v>2.3543998897075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53439998626709</v>
      </c>
      <c r="E40" s="3" t="n">
        <v>2.5343999862670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2.20320001244545</v>
      </c>
      <c r="E41" s="3" t="n">
        <v>2.20320001244545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09280002117157</v>
      </c>
      <c r="E42" s="3" t="n">
        <v>2.09280002117157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1.90079998970032</v>
      </c>
      <c r="E43" s="3" t="n">
        <v>1.90079998970032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5.94240007549524</v>
      </c>
      <c r="E44" s="3" t="n">
        <v>7.25040002167225</v>
      </c>
      <c r="F44" s="3" t="n">
        <v>81.9596168174549</v>
      </c>
      <c r="G44" s="3" t="n">
        <f aca="false">(100-F44)</f>
        <v>18.0403831825451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3.28560000658035</v>
      </c>
      <c r="E45" s="3" t="n">
        <v>4.92480008304119</v>
      </c>
      <c r="F45" s="3" t="n">
        <v>66.7153986188087</v>
      </c>
      <c r="G45" s="3" t="n">
        <f aca="false">(100-F45)</f>
        <v>33.2846013811913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40880002081394</v>
      </c>
      <c r="E46" s="3" t="n">
        <v>1.59840005636215</v>
      </c>
      <c r="F46" s="3" t="n">
        <v>88.1381363324194</v>
      </c>
      <c r="G46" s="3" t="n">
        <f aca="false">(100-F46)</f>
        <v>11.8618636675806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1.85999996960163</v>
      </c>
      <c r="E47" s="3" t="n">
        <v>2.15279996395111</v>
      </c>
      <c r="F47" s="3" t="n">
        <v>86.3991081729631</v>
      </c>
      <c r="G47" s="3" t="n">
        <f aca="false">(100-F47)</f>
        <v>13.6008918270369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1.41120001673698</v>
      </c>
      <c r="E48" s="3" t="n">
        <v>2.75760000944138</v>
      </c>
      <c r="F48" s="3" t="n">
        <v>51.1749351575778</v>
      </c>
      <c r="G48" s="3" t="n">
        <f aca="false">(100-F48)</f>
        <v>48.8250648424222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.981599986553192</v>
      </c>
      <c r="E49" s="3" t="n">
        <v>2.79839998483658</v>
      </c>
      <c r="F49" s="3" t="n">
        <v>35.0771866735311</v>
      </c>
      <c r="G49" s="3" t="n">
        <f aca="false">(100-F49)</f>
        <v>64.9228133264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0.9271999616176</v>
      </c>
      <c r="E2" s="0" t="n">
        <v>16.2840000092983</v>
      </c>
      <c r="F2" s="0" t="n">
        <v>67.1039054002582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7719994485378</v>
      </c>
      <c r="E3" s="0" t="n">
        <v>1.17719994485378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26719999313355</v>
      </c>
      <c r="E4" s="0" t="n">
        <v>1.2671999931335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1.10160000622273</v>
      </c>
      <c r="E5" s="0" t="n">
        <v>1.10160000622273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0.61799999512732</v>
      </c>
      <c r="E6" s="0" t="n">
        <v>1.04640001058579</v>
      </c>
      <c r="F6" s="0" t="n">
        <v>59.0596319643917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0.950399994850159</v>
      </c>
      <c r="E7" s="0" t="n">
        <v>0.950399994850159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2.0724000222981</v>
      </c>
      <c r="E8" s="0" t="n">
        <v>3.62520001083612</v>
      </c>
      <c r="F8" s="0" t="n">
        <v>57.1665016027658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7760000675917</v>
      </c>
      <c r="E9" s="0" t="n">
        <v>2.4624000415206</v>
      </c>
      <c r="F9" s="0" t="n">
        <v>55.9454184344662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0.605999998748303</v>
      </c>
      <c r="E10" s="0" t="n">
        <v>0.799200028181076</v>
      </c>
      <c r="F10" s="0" t="n">
        <v>75.8258229954667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0.776399988681078</v>
      </c>
      <c r="E11" s="0" t="n">
        <v>1.07639998197556</v>
      </c>
      <c r="F11" s="0" t="n">
        <v>72.1293201116673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0.577200002968311</v>
      </c>
      <c r="E12" s="0" t="n">
        <v>1.37880000472069</v>
      </c>
      <c r="F12" s="0" t="n">
        <v>41.8624891929296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0.403200007975101</v>
      </c>
      <c r="E13" s="0" t="n">
        <v>1.39919999241829</v>
      </c>
      <c r="F13" s="0" t="n">
        <v>28.8164672784364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8.66279994696379</v>
      </c>
      <c r="E14" s="0" t="n">
        <v>16.2840000092983</v>
      </c>
      <c r="F14" s="0" t="n">
        <v>53.1982310367062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1.17719994485378</v>
      </c>
      <c r="E15" s="0" t="n">
        <v>1.17719994485378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26719999313355</v>
      </c>
      <c r="E16" s="0" t="n">
        <v>1.2671999931335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535200007259846</v>
      </c>
      <c r="E17" s="0" t="n">
        <v>1.10160000622273</v>
      </c>
      <c r="F17" s="0" t="n">
        <v>48.5838783802292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0.365999998524785</v>
      </c>
      <c r="E18" s="0" t="n">
        <v>1.04640001058579</v>
      </c>
      <c r="F18" s="0" t="n">
        <v>34.977063725362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0.950399994850159</v>
      </c>
      <c r="E19" s="0" t="n">
        <v>0.950399994850159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1.41359999589622</v>
      </c>
      <c r="E20" s="0" t="n">
        <v>3.62520001083612</v>
      </c>
      <c r="F20" s="0" t="n">
        <v>38.9937104620659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10640000924468</v>
      </c>
      <c r="E21" s="0" t="n">
        <v>2.4624000415206</v>
      </c>
      <c r="F21" s="0" t="n">
        <v>44.9317734969437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0.477599993348122</v>
      </c>
      <c r="E22" s="0" t="n">
        <v>0.799200028181076</v>
      </c>
      <c r="F22" s="0" t="n">
        <v>59.7597568202176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0.602400004863739</v>
      </c>
      <c r="E23" s="0" t="n">
        <v>1.07639998197556</v>
      </c>
      <c r="F23" s="0" t="n">
        <v>55.9643269185245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0.450000006705523</v>
      </c>
      <c r="E24" s="0" t="n">
        <v>1.37880000472069</v>
      </c>
      <c r="F24" s="0" t="n">
        <v>32.6370760926043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0.316799998283386</v>
      </c>
      <c r="E25" s="0" t="n">
        <v>1.39919999241829</v>
      </c>
      <c r="F25" s="0" t="n">
        <v>22.6415094339623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0.9271999616176</v>
      </c>
      <c r="E26" s="0" t="n">
        <v>16.2840000092983</v>
      </c>
      <c r="F26" s="0" t="n">
        <v>67.1039054002582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7719994485378</v>
      </c>
      <c r="E27" s="0" t="n">
        <v>1.1771999448537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26719999313355</v>
      </c>
      <c r="E28" s="0" t="n">
        <v>1.2671999931335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1.10160000622273</v>
      </c>
      <c r="E29" s="0" t="n">
        <v>1.10160000622273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0.61799999512732</v>
      </c>
      <c r="E30" s="0" t="n">
        <v>1.04640001058579</v>
      </c>
      <c r="F30" s="0" t="n">
        <v>59.0596319643917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0.950399994850159</v>
      </c>
      <c r="E31" s="0" t="n">
        <v>0.950399994850159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2.0724000222981</v>
      </c>
      <c r="E32" s="0" t="n">
        <v>3.62520001083612</v>
      </c>
      <c r="F32" s="0" t="n">
        <v>57.1665016027658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7760000675917</v>
      </c>
      <c r="E33" s="0" t="n">
        <v>2.4624000415206</v>
      </c>
      <c r="F33" s="0" t="n">
        <v>55.9454184344662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0.605999998748303</v>
      </c>
      <c r="E34" s="0" t="n">
        <v>0.799200028181076</v>
      </c>
      <c r="F34" s="0" t="n">
        <v>75.8258229954667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0.776399988681078</v>
      </c>
      <c r="E35" s="0" t="n">
        <v>1.07639998197556</v>
      </c>
      <c r="F35" s="0" t="n">
        <v>72.1293201116673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0.577200002968311</v>
      </c>
      <c r="E36" s="0" t="n">
        <v>1.37880000472069</v>
      </c>
      <c r="F36" s="0" t="n">
        <v>41.8624891929296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0.403200007975101</v>
      </c>
      <c r="E37" s="0" t="n">
        <v>1.39919999241829</v>
      </c>
      <c r="F37" s="0" t="n">
        <v>28.8164672784364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2.9875999875367</v>
      </c>
      <c r="E38" s="0" t="n">
        <v>16.2840000092983</v>
      </c>
      <c r="F38" s="0" t="n">
        <v>79.7568163849215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17719994485378</v>
      </c>
      <c r="E39" s="0" t="n">
        <v>1.17719994485378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26719999313355</v>
      </c>
      <c r="E40" s="0" t="n">
        <v>1.26719999313355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1.10160000622273</v>
      </c>
      <c r="E41" s="0" t="n">
        <v>1.10160000622273</v>
      </c>
      <c r="F41" s="0" t="n">
        <v>100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1.04640001058579</v>
      </c>
      <c r="E42" s="0" t="n">
        <v>1.04640001058579</v>
      </c>
      <c r="F42" s="0" t="n">
        <v>100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0.950399994850159</v>
      </c>
      <c r="E43" s="0" t="n">
        <v>0.950399994850159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2.97120003774762</v>
      </c>
      <c r="E44" s="0" t="n">
        <v>3.62520001083612</v>
      </c>
      <c r="F44" s="0" t="n">
        <v>81.9596168174549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64280000329018</v>
      </c>
      <c r="E45" s="0" t="n">
        <v>2.4624000415206</v>
      </c>
      <c r="F45" s="0" t="n">
        <v>66.7153986188087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0.704400010406971</v>
      </c>
      <c r="E46" s="0" t="n">
        <v>0.799200028181076</v>
      </c>
      <c r="F46" s="0" t="n">
        <v>88.1381363324194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0.929999984800816</v>
      </c>
      <c r="E47" s="0" t="n">
        <v>1.07639998197556</v>
      </c>
      <c r="F47" s="0" t="n">
        <v>86.3991081729631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0.705600008368492</v>
      </c>
      <c r="E48" s="0" t="n">
        <v>1.37880000472069</v>
      </c>
      <c r="F48" s="0" t="n">
        <v>51.1749351575778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0.490799993276596</v>
      </c>
      <c r="E49" s="0" t="n">
        <v>1.39919999241829</v>
      </c>
      <c r="F49" s="0" t="n">
        <v>35.0771866735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19:09Z</dcterms:created>
  <dc:creator> </dc:creator>
  <dc:description/>
  <dc:language>en-US</dc:language>
  <cp:lastModifiedBy> </cp:lastModifiedBy>
  <dcterms:modified xsi:type="dcterms:W3CDTF">2010-11-05T19:19:56Z</dcterms:modified>
  <cp:revision>0</cp:revision>
  <dc:subject/>
  <dc:title/>
</cp:coreProperties>
</file>